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3749"/>
        <c:axId val="73679280"/>
      </c:lineChart>
      <c:catAx>
        <c:axId val="9991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9280"/>
        <c:crossesAt val="0"/>
        <c:auto val="1"/>
        <c:lblAlgn val="ctr"/>
        <c:lblOffset val="100"/>
        <c:noMultiLvlLbl val="0"/>
      </c:catAx>
      <c:valAx>
        <c:axId val="7367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3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72016"/>
        <c:axId val="89094066"/>
      </c:lineChart>
      <c:catAx>
        <c:axId val="9347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4066"/>
        <c:crossesAt val="0"/>
        <c:auto val="1"/>
        <c:lblAlgn val="ctr"/>
        <c:lblOffset val="100"/>
        <c:noMultiLvlLbl val="0"/>
      </c:catAx>
      <c:valAx>
        <c:axId val="8909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2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12112"/>
        <c:axId val="80169821"/>
      </c:lineChart>
      <c:catAx>
        <c:axId val="6861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9821"/>
        <c:crossesAt val="0"/>
        <c:auto val="1"/>
        <c:lblAlgn val="ctr"/>
        <c:lblOffset val="100"/>
        <c:noMultiLvlLbl val="0"/>
      </c:catAx>
      <c:valAx>
        <c:axId val="80169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2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9770"/>
        <c:axId val="27222253"/>
      </c:lineChart>
      <c:catAx>
        <c:axId val="3199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2253"/>
        <c:crossesAt val="0"/>
        <c:auto val="1"/>
        <c:lblAlgn val="ctr"/>
        <c:lblOffset val="100"/>
        <c:noMultiLvlLbl val="0"/>
      </c:catAx>
      <c:valAx>
        <c:axId val="27222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9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